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THE UNIFIED FOR ORGANIZING LAND TRANSPORT</t>
  </si>
  <si>
    <t xml:space="preserve">الموحدة لتنظيم النقل الب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81</v>
      </c>
      <c r="F6" s="16" t="n">
        <v>0.6</v>
      </c>
      <c r="G6" s="16" t="n">
        <v>0.71</v>
      </c>
      <c r="H6" s="16" t="n">
        <v>1.1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846788</v>
      </c>
      <c r="F7" s="18" t="n">
        <v>1608453</v>
      </c>
      <c r="G7" s="18" t="n">
        <v>1434550</v>
      </c>
      <c r="H7" s="18" t="n">
        <v>35563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9850333</v>
      </c>
      <c r="F8" s="18" t="n">
        <v>2219238</v>
      </c>
      <c r="G8" s="18" t="n">
        <v>1672658</v>
      </c>
      <c r="H8" s="18" t="n">
        <v>30148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7619</v>
      </c>
      <c r="F9" s="18" t="n">
        <v>3232</v>
      </c>
      <c r="G9" s="18" t="n">
        <v>2774</v>
      </c>
      <c r="H9" s="18" t="n">
        <v>76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050000</v>
      </c>
      <c r="F11" s="18" t="n">
        <v>3000000</v>
      </c>
      <c r="G11" s="18" t="n">
        <v>3550000</v>
      </c>
      <c r="H11" s="18" t="n">
        <v>58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917618</v>
      </c>
      <c r="F16" s="29" t="n">
        <v>983698</v>
      </c>
      <c r="G16" s="29" t="n">
        <v>729076</v>
      </c>
      <c r="H16" s="30" t="n">
        <v>592262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457050</v>
      </c>
      <c r="F17" s="32" t="n">
        <v>2525795</v>
      </c>
      <c r="G17" s="32" t="n">
        <v>1434801</v>
      </c>
      <c r="H17" s="33" t="n">
        <v>2499784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3583484</v>
      </c>
      <c r="F19" s="32" t="n">
        <v>3642114</v>
      </c>
      <c r="G19" s="32" t="n">
        <v>2258066</v>
      </c>
      <c r="H19" s="33" t="n">
        <v>3126554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2945679</v>
      </c>
      <c r="F20" s="32" t="n">
        <v>2883179</v>
      </c>
      <c r="G20" s="32" t="n">
        <v>3271538</v>
      </c>
      <c r="H20" s="33" t="n">
        <v>3271538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5651110</v>
      </c>
      <c r="F21" s="32" t="n">
        <v>5770542</v>
      </c>
      <c r="G21" s="32" t="n">
        <v>5975512</v>
      </c>
      <c r="H21" s="33" t="n">
        <v>613585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5651110</v>
      </c>
      <c r="F23" s="32" t="n">
        <v>5770542</v>
      </c>
      <c r="G23" s="32" t="n">
        <v>5975512</v>
      </c>
      <c r="H23" s="33" t="n">
        <v>613585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4664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2180273</v>
      </c>
      <c r="F25" s="36" t="n">
        <v>12295835</v>
      </c>
      <c r="G25" s="36" t="n">
        <v>11505116</v>
      </c>
      <c r="H25" s="37" t="n">
        <v>1253860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929048</v>
      </c>
      <c r="F30" s="29" t="n">
        <v>2202467</v>
      </c>
      <c r="G30" s="29" t="n">
        <v>1144007</v>
      </c>
      <c r="H30" s="30" t="n">
        <v>2999218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2135289</v>
      </c>
      <c r="F31" s="32" t="n">
        <v>2580697</v>
      </c>
      <c r="G31" s="32" t="n">
        <v>2617512</v>
      </c>
      <c r="H31" s="33" t="n">
        <v>1805895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4757897</v>
      </c>
      <c r="F34" s="32" t="n">
        <v>5116499</v>
      </c>
      <c r="G34" s="32" t="n">
        <v>4063766</v>
      </c>
      <c r="H34" s="33" t="n">
        <v>518989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4757897</v>
      </c>
      <c r="F38" s="36" t="n">
        <v>5116499</v>
      </c>
      <c r="G38" s="36" t="n">
        <v>4063766</v>
      </c>
      <c r="H38" s="37" t="n">
        <v>5189898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5000000</v>
      </c>
      <c r="G41" s="29" t="n">
        <v>5000000</v>
      </c>
      <c r="H41" s="30" t="n">
        <v>5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0</v>
      </c>
      <c r="F42" s="32" t="n">
        <v>5000000</v>
      </c>
      <c r="G42" s="32" t="n">
        <v>5000000</v>
      </c>
      <c r="H42" s="33" t="n">
        <v>5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0</v>
      </c>
      <c r="F43" s="32" t="n">
        <v>5000000</v>
      </c>
      <c r="G43" s="32" t="n">
        <v>5000000</v>
      </c>
      <c r="H43" s="33" t="n">
        <v>5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788889</v>
      </c>
      <c r="F44" s="32" t="n">
        <v>755899</v>
      </c>
      <c r="G44" s="32" t="n">
        <v>737651</v>
      </c>
      <c r="H44" s="33" t="n">
        <v>724055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1282802</v>
      </c>
      <c r="F45" s="32" t="n">
        <v>1412802</v>
      </c>
      <c r="G45" s="32" t="n">
        <v>1376306</v>
      </c>
      <c r="H45" s="33" t="n">
        <v>136271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350000</v>
      </c>
      <c r="F50" s="32" t="n">
        <v>0</v>
      </c>
      <c r="G50" s="32" t="n">
        <v>30000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685</v>
      </c>
      <c r="F52" s="32" t="n">
        <v>10635</v>
      </c>
      <c r="G52" s="32" t="n">
        <v>27393</v>
      </c>
      <c r="H52" s="33" t="n">
        <v>26194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7422376</v>
      </c>
      <c r="F53" s="32" t="n">
        <v>7179336</v>
      </c>
      <c r="G53" s="32" t="n">
        <v>7441350</v>
      </c>
      <c r="H53" s="33" t="n">
        <v>7348708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12180273</v>
      </c>
      <c r="F54" s="49" t="n">
        <v>12295835</v>
      </c>
      <c r="G54" s="49" t="n">
        <v>11505116</v>
      </c>
      <c r="H54" s="37" t="n">
        <v>1253860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338864</v>
      </c>
      <c r="F58" s="29" t="n">
        <v>1249119</v>
      </c>
      <c r="G58" s="29" t="n">
        <v>1327573</v>
      </c>
      <c r="H58" s="30" t="n">
        <v>1388900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338864</v>
      </c>
      <c r="F60" s="32" t="n">
        <v>1249119</v>
      </c>
      <c r="G60" s="32" t="n">
        <v>1327573</v>
      </c>
      <c r="H60" s="33" t="n">
        <v>138890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035420</v>
      </c>
      <c r="F61" s="32" t="n">
        <v>1064336</v>
      </c>
      <c r="G61" s="32" t="n">
        <v>1208176</v>
      </c>
      <c r="H61" s="33" t="n">
        <v>1205308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98873</v>
      </c>
      <c r="F63" s="32" t="n">
        <v>209282</v>
      </c>
      <c r="G63" s="32" t="n">
        <v>221869</v>
      </c>
      <c r="H63" s="33" t="n">
        <v>358404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0</v>
      </c>
      <c r="G64" s="32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303444</v>
      </c>
      <c r="F65" s="32" t="n">
        <v>184783</v>
      </c>
      <c r="G65" s="32" t="n">
        <v>119397</v>
      </c>
      <c r="H65" s="33" t="n">
        <v>183592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37090</v>
      </c>
      <c r="F66" s="32" t="n">
        <v>27393</v>
      </c>
      <c r="G66" s="32" t="n">
        <v>16570</v>
      </c>
      <c r="H66" s="33" t="n">
        <v>39860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100528</v>
      </c>
      <c r="G67" s="32" t="n">
        <v>0</v>
      </c>
      <c r="H67" s="33" t="n">
        <v>29343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340534</v>
      </c>
      <c r="F69" s="32" t="n">
        <v>111648</v>
      </c>
      <c r="G69" s="32" t="n">
        <v>135967</v>
      </c>
      <c r="H69" s="33" t="n">
        <v>55285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340534</v>
      </c>
      <c r="F71" s="32" t="n">
        <v>111648</v>
      </c>
      <c r="G71" s="32" t="n">
        <v>135967</v>
      </c>
      <c r="H71" s="33" t="n">
        <v>552851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49484</v>
      </c>
      <c r="F72" s="32" t="n">
        <v>27372</v>
      </c>
      <c r="G72" s="32" t="n">
        <v>0</v>
      </c>
      <c r="H72" s="33" t="n">
        <v>43297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6193</v>
      </c>
      <c r="G73" s="32" t="n">
        <v>0</v>
      </c>
      <c r="H73" s="33" t="n">
        <v>44912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9375</v>
      </c>
      <c r="F74" s="32" t="n">
        <v>3650</v>
      </c>
      <c r="G74" s="32" t="n">
        <v>2720</v>
      </c>
      <c r="H74" s="33" t="n">
        <v>11344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281675</v>
      </c>
      <c r="F75" s="36" t="n">
        <v>74433</v>
      </c>
      <c r="G75" s="36" t="n">
        <v>133247</v>
      </c>
      <c r="H75" s="37" t="n">
        <v>453298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983698</v>
      </c>
      <c r="F79" s="29" t="n">
        <v>729076</v>
      </c>
      <c r="G79" s="29" t="n">
        <v>592262</v>
      </c>
      <c r="H79" s="30" t="n">
        <v>2037850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113361</v>
      </c>
      <c r="F80" s="33" t="n">
        <v>258933</v>
      </c>
      <c r="G80" s="33" t="n">
        <v>193681</v>
      </c>
      <c r="H80" s="33" t="n">
        <v>-679347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79441</v>
      </c>
      <c r="F81" s="33" t="n">
        <v>-4311</v>
      </c>
      <c r="G81" s="33" t="n">
        <v>-56867</v>
      </c>
      <c r="H81" s="33" t="n">
        <v>-766241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0</v>
      </c>
      <c r="F82" s="32" t="n">
        <v>0</v>
      </c>
      <c r="G82" s="32" t="n">
        <v>0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917618</v>
      </c>
      <c r="F83" s="36" t="n">
        <v>983698</v>
      </c>
      <c r="G83" s="36" t="n">
        <v>729076</v>
      </c>
      <c r="H83" s="52" t="n">
        <v>592262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97.00666</v>
      </c>
      <c r="F87" s="13" t="n">
        <f aca="false">+F8*100/F10</f>
        <v>44.38476</v>
      </c>
      <c r="G87" s="13" t="n">
        <f aca="false">+G8*100/G10</f>
        <v>33.45316</v>
      </c>
      <c r="H87" s="13" t="n">
        <f aca="false">+H8*100/H10</f>
        <v>6.0297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56335</v>
      </c>
      <c r="F88" s="16" t="n">
        <f aca="false">+F75/F10</f>
        <v>0.0148866</v>
      </c>
      <c r="G88" s="16" t="n">
        <f aca="false">+G75/G10</f>
        <v>0.0266494</v>
      </c>
      <c r="H88" s="16" t="n">
        <f aca="false">+H75/H10</f>
        <v>0.0906596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7</v>
      </c>
      <c r="F89" s="16" t="n">
        <f aca="false">+F50/F10</f>
        <v>0</v>
      </c>
      <c r="G89" s="16" t="n">
        <f aca="false">+G50/G10</f>
        <v>0.06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4844752</v>
      </c>
      <c r="F90" s="16" t="n">
        <f aca="false">+F53/F10</f>
        <v>1.4358672</v>
      </c>
      <c r="G90" s="16" t="n">
        <f aca="false">+G53/G10</f>
        <v>1.48827</v>
      </c>
      <c r="H90" s="16" t="n">
        <f aca="false">+H53/H10</f>
        <v>1.4697416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2.1292269459483</v>
      </c>
      <c r="F91" s="16" t="n">
        <f aca="false">+F11/F75</f>
        <v>40.3047035589053</v>
      </c>
      <c r="G91" s="16" t="n">
        <f aca="false">+G11/G75</f>
        <v>26.6422508574302</v>
      </c>
      <c r="H91" s="16" t="n">
        <f aca="false">+H11/H75</f>
        <v>12.9054176281387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3.86740331491713</v>
      </c>
      <c r="F92" s="16" t="n">
        <f aca="false">+F50*100/F11</f>
        <v>0</v>
      </c>
      <c r="G92" s="16" t="n">
        <f aca="false">+G50*100/G11</f>
        <v>8.45070422535211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124.256678796485</v>
      </c>
      <c r="F93" s="16" t="n">
        <f aca="false">+F50*100/F75</f>
        <v>0</v>
      </c>
      <c r="G93" s="16" t="n">
        <f aca="false">+G50*100/G75</f>
        <v>225.145781893776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1.21928611538947</v>
      </c>
      <c r="F94" s="54" t="n">
        <f aca="false">+F11/F53</f>
        <v>0.417865941919977</v>
      </c>
      <c r="G94" s="54" t="n">
        <f aca="false">+G11/G53</f>
        <v>0.47706397360694</v>
      </c>
      <c r="H94" s="54" t="n">
        <f aca="false">+H11/H53</f>
        <v>0.796058300316192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100</v>
      </c>
      <c r="F96" s="60" t="n">
        <f aca="false">+F60*100/F58</f>
        <v>100</v>
      </c>
      <c r="G96" s="60" t="n">
        <f aca="false">+G60*100/G58</f>
        <v>100</v>
      </c>
      <c r="H96" s="60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25.4345474969825</v>
      </c>
      <c r="F97" s="61" t="n">
        <f aca="false">+F69*100/F58</f>
        <v>8.93813960079064</v>
      </c>
      <c r="G97" s="61" t="n">
        <f aca="false">+G69*100/G58</f>
        <v>10.2417720155502</v>
      </c>
      <c r="H97" s="61" t="n">
        <f aca="false">+H69*100/H58</f>
        <v>39.8049535603715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21.0383578914662</v>
      </c>
      <c r="F98" s="61" t="n">
        <f aca="false">+F75*100/F58</f>
        <v>5.95883979028419</v>
      </c>
      <c r="G98" s="61" t="n">
        <f aca="false">+G75*100/G58</f>
        <v>10.0368868604589</v>
      </c>
      <c r="H98" s="61" t="n">
        <f aca="false">+H75*100/H58</f>
        <v>32.6371949024408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2.31255079422276</v>
      </c>
      <c r="F99" s="61" t="n">
        <f aca="false">+F75*100/F25</f>
        <v>0.605351324249227</v>
      </c>
      <c r="G99" s="61" t="n">
        <f aca="false">+G75*100/G25</f>
        <v>1.15815433760077</v>
      </c>
      <c r="H99" s="61" t="n">
        <f aca="false">+H75*100/H25</f>
        <v>3.61521847005959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3.79494382930749</v>
      </c>
      <c r="F100" s="62" t="n">
        <f aca="false">+F75*100/F53</f>
        <v>1.03676718849766</v>
      </c>
      <c r="G100" s="62" t="n">
        <f aca="false">+G75*100/G53</f>
        <v>1.79062938848462</v>
      </c>
      <c r="H100" s="62" t="n">
        <f aca="false">+H75*100/H53</f>
        <v>6.16840402421759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9.0623182255439</v>
      </c>
      <c r="F102" s="13" t="n">
        <f aca="false">+F38*100/F25</f>
        <v>41.6116432922205</v>
      </c>
      <c r="G102" s="13" t="n">
        <f aca="false">+G38*100/G25</f>
        <v>35.3213822442121</v>
      </c>
      <c r="H102" s="13" t="n">
        <f aca="false">+H38*100/H25</f>
        <v>41.3913476506081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0.9376817744561</v>
      </c>
      <c r="F103" s="16" t="n">
        <f aca="false">+F53*100/F25</f>
        <v>58.3883567077795</v>
      </c>
      <c r="G103" s="16" t="n">
        <f aca="false">+G53*100/G25</f>
        <v>64.6786177557879</v>
      </c>
      <c r="H103" s="16" t="n">
        <f aca="false">+H53*100/H25</f>
        <v>58.608652349392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s">
        <v>177</v>
      </c>
      <c r="F104" s="54" t="s">
        <v>177</v>
      </c>
      <c r="G104" s="54" t="s">
        <v>177</v>
      </c>
      <c r="H104" s="54" t="s">
        <v>177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09920688969779</v>
      </c>
      <c r="F106" s="13" t="n">
        <f aca="false">+F58/F25</f>
        <v>0.10158879002524</v>
      </c>
      <c r="G106" s="13" t="n">
        <f aca="false">+G58/G25</f>
        <v>0.115389797025949</v>
      </c>
      <c r="H106" s="13" t="n">
        <f aca="false">+H58/H25</f>
        <v>0.110769889411949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236920534195937</v>
      </c>
      <c r="F107" s="16" t="n">
        <f aca="false">+F58/F23</f>
        <v>0.216464761888918</v>
      </c>
      <c r="G107" s="16" t="n">
        <f aca="false">+G58/G23</f>
        <v>0.222168912053059</v>
      </c>
      <c r="H107" s="16" t="n">
        <f aca="false">+H58/H25</f>
        <v>0.110769889411949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-1.14002825241206</v>
      </c>
      <c r="F108" s="54" t="n">
        <f aca="false">+F58/F111</f>
        <v>-0.847213583968909</v>
      </c>
      <c r="G108" s="54" t="n">
        <f aca="false">+G58/G111</f>
        <v>-0.735212383009359</v>
      </c>
      <c r="H108" s="54" t="n">
        <f aca="false">+H58/H111</f>
        <v>-0.673130607402353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753165526702238</v>
      </c>
      <c r="F110" s="13" t="n">
        <f aca="false">+F19/F34</f>
        <v>0.711837137073612</v>
      </c>
      <c r="G110" s="13" t="n">
        <f aca="false">+G19/G34</f>
        <v>0.555658470492642</v>
      </c>
      <c r="H110" s="13" t="n">
        <f aca="false">+H19/H34</f>
        <v>0.602430722145214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-1174413</v>
      </c>
      <c r="F111" s="67" t="n">
        <f aca="false">+F19-F34</f>
        <v>-1474385</v>
      </c>
      <c r="G111" s="67" t="n">
        <f aca="false">+G19-G34</f>
        <v>-1805700</v>
      </c>
      <c r="H111" s="67" t="n">
        <f aca="false">+H19-H34</f>
        <v>-2063344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7:02Z</dcterms:modified>
  <cp:revision>0</cp:revision>
  <dc:subject/>
  <dc:title/>
</cp:coreProperties>
</file>